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8532"/>
        <c:axId val="6575292"/>
      </c:scatterChart>
      <c:valAx>
        <c:axId val="1427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92"/>
        <c:crossesAt val="0"/>
        <c:crossBetween val="midCat"/>
      </c:valAx>
      <c:valAx>
        <c:axId val="657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77791"/>
        <c:axId val="764504"/>
      </c:scatterChart>
      <c:valAx>
        <c:axId val="9277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4"/>
        <c:crossesAt val="0"/>
        <c:crossBetween val="midCat"/>
      </c:valAx>
      <c:valAx>
        <c:axId val="76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53683"/>
        <c:axId val="23623962"/>
      </c:scatterChart>
      <c:valAx>
        <c:axId val="7305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962"/>
        <c:crossesAt val="0"/>
        <c:crossBetween val="midCat"/>
      </c:valAx>
      <c:valAx>
        <c:axId val="2362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17976"/>
        <c:axId val="76519564"/>
      </c:scatterChart>
      <c:valAx>
        <c:axId val="7041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564"/>
        <c:crossesAt val="0"/>
        <c:crossBetween val="midCat"/>
      </c:valAx>
      <c:valAx>
        <c:axId val="7651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