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4005"/>
        <c:axId val="41582652"/>
      </c:barChart>
      <c:catAx>
        <c:axId val="719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652"/>
        <c:auto val="1"/>
        <c:lblAlgn val="ctr"/>
        <c:lblOffset val="100"/>
        <c:noMultiLvlLbl val="0"/>
      </c:catAx>
      <c:valAx>
        <c:axId val="415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7103"/>
        <c:axId val="895570"/>
      </c:barChart>
      <c:catAx>
        <c:axId val="823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"/>
        <c:auto val="1"/>
        <c:lblAlgn val="ctr"/>
        <c:lblOffset val="100"/>
        <c:noMultiLvlLbl val="0"/>
      </c:catAx>
      <c:valAx>
        <c:axId val="8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67141"/>
        <c:axId val="20077090"/>
      </c:barChart>
      <c:catAx>
        <c:axId val="334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90"/>
        <c:auto val="1"/>
        <c:lblAlgn val="ctr"/>
        <c:lblOffset val="100"/>
        <c:noMultiLvlLbl val="0"/>
      </c:catAx>
      <c:valAx>
        <c:axId val="200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77444"/>
        <c:axId val="96404087"/>
      </c:barChart>
      <c:catAx>
        <c:axId val="729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087"/>
        <c:auto val="1"/>
        <c:lblAlgn val="ctr"/>
        <c:lblOffset val="100"/>
        <c:noMultiLvlLbl val="0"/>
      </c:catAx>
      <c:valAx>
        <c:axId val="964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4179"/>
        <c:axId val="94122645"/>
      </c:barChart>
      <c:catAx>
        <c:axId val="138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645"/>
        <c:auto val="1"/>
        <c:lblAlgn val="ctr"/>
        <c:lblOffset val="100"/>
        <c:noMultiLvlLbl val="0"/>
      </c:catAx>
      <c:valAx>
        <c:axId val="941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0647"/>
        <c:axId val="2936044"/>
      </c:barChart>
      <c:catAx>
        <c:axId val="350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4"/>
        <c:auto val="1"/>
        <c:lblAlgn val="ctr"/>
        <c:lblOffset val="100"/>
        <c:noMultiLvlLbl val="0"/>
      </c:catAx>
      <c:valAx>
        <c:axId val="29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0300"/>
        <c:axId val="61571349"/>
      </c:barChart>
      <c:catAx>
        <c:axId val="395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349"/>
        <c:auto val="1"/>
        <c:lblAlgn val="ctr"/>
        <c:lblOffset val="100"/>
        <c:noMultiLvlLbl val="0"/>
      </c:catAx>
      <c:valAx>
        <c:axId val="615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84499"/>
        <c:axId val="37879664"/>
      </c:barChart>
      <c:catAx>
        <c:axId val="663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664"/>
        <c:auto val="1"/>
        <c:lblAlgn val="ctr"/>
        <c:lblOffset val="100"/>
        <c:noMultiLvlLbl val="0"/>
      </c:catAx>
      <c:valAx>
        <c:axId val="378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9855"/>
        <c:axId val="78409645"/>
      </c:barChart>
      <c:catAx>
        <c:axId val="141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45"/>
        <c:auto val="1"/>
        <c:lblAlgn val="ctr"/>
        <c:lblOffset val="100"/>
        <c:noMultiLvlLbl val="0"/>
      </c:catAx>
      <c:valAx>
        <c:axId val="784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3309"/>
        <c:axId val="86052000"/>
      </c:barChart>
      <c:catAx>
        <c:axId val="211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00"/>
        <c:auto val="1"/>
        <c:lblAlgn val="ctr"/>
        <c:lblOffset val="100"/>
        <c:noMultiLvlLbl val="0"/>
      </c:catAx>
      <c:valAx>
        <c:axId val="860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9572"/>
        <c:axId val="13900074"/>
      </c:barChart>
      <c:catAx>
        <c:axId val="197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074"/>
        <c:auto val="1"/>
        <c:lblAlgn val="ctr"/>
        <c:lblOffset val="100"/>
        <c:noMultiLvlLbl val="0"/>
      </c:catAx>
      <c:valAx>
        <c:axId val="139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5215"/>
        <c:axId val="23414511"/>
      </c:barChart>
      <c:catAx>
        <c:axId val="119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11"/>
        <c:auto val="1"/>
        <c:lblAlgn val="ctr"/>
        <c:lblOffset val="100"/>
        <c:noMultiLvlLbl val="0"/>
      </c:catAx>
      <c:valAx>
        <c:axId val="234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65335"/>
        <c:axId val="12658330"/>
      </c:barChart>
      <c:catAx>
        <c:axId val="304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30"/>
        <c:auto val="1"/>
        <c:lblAlgn val="ctr"/>
        <c:lblOffset val="100"/>
        <c:noMultiLvlLbl val="0"/>
      </c:catAx>
      <c:valAx>
        <c:axId val="126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3113"/>
        <c:axId val="66378301"/>
      </c:barChart>
      <c:catAx>
        <c:axId val="4267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01"/>
        <c:auto val="1"/>
        <c:lblAlgn val="ctr"/>
        <c:lblOffset val="100"/>
        <c:noMultiLvlLbl val="0"/>
      </c:catAx>
      <c:valAx>
        <c:axId val="663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9845"/>
        <c:axId val="82724323"/>
      </c:barChart>
      <c:catAx>
        <c:axId val="469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23"/>
        <c:auto val="1"/>
        <c:lblAlgn val="ctr"/>
        <c:lblOffset val="100"/>
        <c:noMultiLvlLbl val="0"/>
      </c:catAx>
      <c:valAx>
        <c:axId val="827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4049"/>
        <c:axId val="33491970"/>
      </c:barChart>
      <c:catAx>
        <c:axId val="341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70"/>
        <c:auto val="1"/>
        <c:lblAlgn val="ctr"/>
        <c:lblOffset val="100"/>
        <c:noMultiLvlLbl val="0"/>
      </c:catAx>
      <c:valAx>
        <c:axId val="334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0749"/>
        <c:axId val="67673028"/>
      </c:barChart>
      <c:catAx>
        <c:axId val="229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028"/>
        <c:auto val="1"/>
        <c:lblAlgn val="ctr"/>
        <c:lblOffset val="100"/>
        <c:noMultiLvlLbl val="0"/>
      </c:catAx>
      <c:valAx>
        <c:axId val="676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98286"/>
        <c:axId val="28854389"/>
      </c:barChart>
      <c:catAx>
        <c:axId val="365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89"/>
        <c:auto val="1"/>
        <c:lblAlgn val="ctr"/>
        <c:lblOffset val="100"/>
        <c:noMultiLvlLbl val="0"/>
      </c:catAx>
      <c:valAx>
        <c:axId val="288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