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93279"/>
        <c:axId val="46070835"/>
      </c:scatterChart>
      <c:valAx>
        <c:axId val="1459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835"/>
        <c:crossesAt val="0"/>
        <c:crossBetween val="midCat"/>
      </c:valAx>
      <c:valAx>
        <c:axId val="460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8481"/>
        <c:axId val="75904666"/>
      </c:scatterChart>
      <c:valAx>
        <c:axId val="5540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666"/>
        <c:crossesAt val="0"/>
        <c:crossBetween val="midCat"/>
      </c:valAx>
      <c:valAx>
        <c:axId val="7590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8942"/>
        <c:axId val="33175614"/>
      </c:scatterChart>
      <c:valAx>
        <c:axId val="3795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14"/>
        <c:crossesAt val="0"/>
        <c:crossBetween val="midCat"/>
      </c:valAx>
      <c:valAx>
        <c:axId val="3317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0658"/>
        <c:axId val="3444483"/>
      </c:scatterChart>
      <c:valAx>
        <c:axId val="5918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83"/>
        <c:crossesAt val="0"/>
        <c:crossBetween val="midCat"/>
      </c:valAx>
      <c:valAx>
        <c:axId val="344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