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72979"/>
        <c:axId val="45887965"/>
      </c:barChart>
      <c:catAx>
        <c:axId val="8907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965"/>
        <c:auto val="1"/>
        <c:lblAlgn val="ctr"/>
        <c:lblOffset val="100"/>
        <c:noMultiLvlLbl val="0"/>
      </c:catAx>
      <c:valAx>
        <c:axId val="4588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67985"/>
        <c:axId val="5287300"/>
      </c:barChart>
      <c:catAx>
        <c:axId val="8856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00"/>
        <c:auto val="1"/>
        <c:lblAlgn val="ctr"/>
        <c:lblOffset val="100"/>
        <c:noMultiLvlLbl val="0"/>
      </c:catAx>
      <c:valAx>
        <c:axId val="528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03607"/>
        <c:axId val="1942464"/>
      </c:barChart>
      <c:catAx>
        <c:axId val="6650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64"/>
        <c:auto val="1"/>
        <c:lblAlgn val="ctr"/>
        <c:lblOffset val="100"/>
        <c:noMultiLvlLbl val="0"/>
      </c:catAx>
      <c:valAx>
        <c:axId val="194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48335"/>
        <c:axId val="73005678"/>
      </c:barChart>
      <c:catAx>
        <c:axId val="3204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678"/>
        <c:auto val="1"/>
        <c:lblAlgn val="ctr"/>
        <c:lblOffset val="100"/>
        <c:noMultiLvlLbl val="0"/>
      </c:catAx>
      <c:valAx>
        <c:axId val="7300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0516"/>
        <c:axId val="16657332"/>
      </c:barChart>
      <c:catAx>
        <c:axId val="932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332"/>
        <c:auto val="1"/>
        <c:lblAlgn val="ctr"/>
        <c:lblOffset val="100"/>
        <c:noMultiLvlLbl val="0"/>
      </c:catAx>
      <c:valAx>
        <c:axId val="1665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06451"/>
        <c:axId val="65723674"/>
      </c:barChart>
      <c:catAx>
        <c:axId val="9220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674"/>
        <c:auto val="1"/>
        <c:lblAlgn val="ctr"/>
        <c:lblOffset val="100"/>
        <c:noMultiLvlLbl val="0"/>
      </c:catAx>
      <c:valAx>
        <c:axId val="6572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57635"/>
        <c:axId val="88162950"/>
      </c:barChart>
      <c:catAx>
        <c:axId val="8265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950"/>
        <c:auto val="1"/>
        <c:lblAlgn val="ctr"/>
        <c:lblOffset val="100"/>
        <c:noMultiLvlLbl val="0"/>
      </c:catAx>
      <c:valAx>
        <c:axId val="8816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15525"/>
        <c:axId val="76911972"/>
      </c:barChart>
      <c:catAx>
        <c:axId val="9411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972"/>
        <c:auto val="1"/>
        <c:lblAlgn val="ctr"/>
        <c:lblOffset val="100"/>
        <c:noMultiLvlLbl val="0"/>
      </c:catAx>
      <c:valAx>
        <c:axId val="7691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74149"/>
        <c:axId val="63610616"/>
      </c:barChart>
      <c:catAx>
        <c:axId val="2177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616"/>
        <c:auto val="1"/>
        <c:lblAlgn val="ctr"/>
        <c:lblOffset val="100"/>
        <c:noMultiLvlLbl val="0"/>
      </c:catAx>
      <c:valAx>
        <c:axId val="6361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19266"/>
        <c:axId val="19394515"/>
      </c:barChart>
      <c:catAx>
        <c:axId val="8821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515"/>
        <c:auto val="1"/>
        <c:lblAlgn val="ctr"/>
        <c:lblOffset val="100"/>
        <c:noMultiLvlLbl val="0"/>
      </c:catAx>
      <c:valAx>
        <c:axId val="1939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80021"/>
        <c:axId val="88504961"/>
      </c:barChart>
      <c:catAx>
        <c:axId val="9948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961"/>
        <c:auto val="1"/>
        <c:lblAlgn val="ctr"/>
        <c:lblOffset val="100"/>
        <c:noMultiLvlLbl val="0"/>
      </c:catAx>
      <c:valAx>
        <c:axId val="8850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20342"/>
        <c:axId val="71371657"/>
      </c:barChart>
      <c:catAx>
        <c:axId val="8092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657"/>
        <c:auto val="1"/>
        <c:lblAlgn val="ctr"/>
        <c:lblOffset val="100"/>
        <c:noMultiLvlLbl val="0"/>
      </c:catAx>
      <c:valAx>
        <c:axId val="7137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59018"/>
        <c:axId val="97523235"/>
      </c:barChart>
      <c:catAx>
        <c:axId val="3225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235"/>
        <c:auto val="1"/>
        <c:lblAlgn val="ctr"/>
        <c:lblOffset val="100"/>
        <c:noMultiLvlLbl val="0"/>
      </c:catAx>
      <c:valAx>
        <c:axId val="9752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46726"/>
        <c:axId val="77028680"/>
      </c:barChart>
      <c:catAx>
        <c:axId val="1934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680"/>
        <c:auto val="1"/>
        <c:lblAlgn val="ctr"/>
        <c:lblOffset val="100"/>
        <c:noMultiLvlLbl val="0"/>
      </c:catAx>
      <c:valAx>
        <c:axId val="7702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19685"/>
        <c:axId val="54443884"/>
      </c:barChart>
      <c:catAx>
        <c:axId val="3841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884"/>
        <c:auto val="1"/>
        <c:lblAlgn val="ctr"/>
        <c:lblOffset val="100"/>
        <c:noMultiLvlLbl val="0"/>
      </c:catAx>
      <c:valAx>
        <c:axId val="5444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50461"/>
        <c:axId val="90143616"/>
      </c:barChart>
      <c:catAx>
        <c:axId val="2925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616"/>
        <c:auto val="1"/>
        <c:lblAlgn val="ctr"/>
        <c:lblOffset val="100"/>
        <c:noMultiLvlLbl val="0"/>
      </c:catAx>
      <c:valAx>
        <c:axId val="9014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4114"/>
        <c:axId val="40114353"/>
      </c:barChart>
      <c:catAx>
        <c:axId val="557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353"/>
        <c:auto val="1"/>
        <c:lblAlgn val="ctr"/>
        <c:lblOffset val="100"/>
        <c:noMultiLvlLbl val="0"/>
      </c:catAx>
      <c:valAx>
        <c:axId val="4011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00158"/>
        <c:axId val="91117978"/>
      </c:barChart>
      <c:catAx>
        <c:axId val="5700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978"/>
        <c:auto val="1"/>
        <c:lblAlgn val="ctr"/>
        <c:lblOffset val="100"/>
        <c:noMultiLvlLbl val="0"/>
      </c:catAx>
      <c:valAx>
        <c:axId val="9111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