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164512"/>
        <c:axId val="52677172"/>
      </c:scatterChart>
      <c:valAx>
        <c:axId val="211645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7172"/>
        <c:crossesAt val="0"/>
        <c:crossBetween val="midCat"/>
      </c:valAx>
      <c:valAx>
        <c:axId val="526771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45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32892"/>
        <c:axId val="38987791"/>
      </c:scatterChart>
      <c:valAx>
        <c:axId val="99328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7791"/>
        <c:crossesAt val="0"/>
        <c:crossBetween val="midCat"/>
      </c:valAx>
      <c:valAx>
        <c:axId val="389877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8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925712"/>
        <c:axId val="50921852"/>
      </c:scatterChart>
      <c:valAx>
        <c:axId val="729257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1852"/>
        <c:crossesAt val="0"/>
        <c:crossBetween val="midCat"/>
      </c:valAx>
      <c:valAx>
        <c:axId val="509218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57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882887"/>
        <c:axId val="97901444"/>
      </c:scatterChart>
      <c:valAx>
        <c:axId val="818828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1444"/>
        <c:crossesAt val="0"/>
        <c:crossBetween val="midCat"/>
      </c:valAx>
      <c:valAx>
        <c:axId val="979014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28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