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4359"/>
        <c:axId val="4236395"/>
      </c:barChart>
      <c:catAx>
        <c:axId val="400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5"/>
        <c:auto val="1"/>
        <c:lblAlgn val="ctr"/>
        <c:lblOffset val="100"/>
        <c:noMultiLvlLbl val="0"/>
      </c:catAx>
      <c:valAx>
        <c:axId val="42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31701"/>
        <c:axId val="26458666"/>
      </c:barChart>
      <c:catAx>
        <c:axId val="932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66"/>
        <c:auto val="1"/>
        <c:lblAlgn val="ctr"/>
        <c:lblOffset val="100"/>
        <c:noMultiLvlLbl val="0"/>
      </c:catAx>
      <c:valAx>
        <c:axId val="264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64769"/>
        <c:axId val="89368635"/>
      </c:barChart>
      <c:catAx>
        <c:axId val="503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635"/>
        <c:auto val="1"/>
        <c:lblAlgn val="ctr"/>
        <c:lblOffset val="100"/>
        <c:noMultiLvlLbl val="0"/>
      </c:catAx>
      <c:valAx>
        <c:axId val="893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60037"/>
        <c:axId val="76802554"/>
      </c:barChart>
      <c:catAx>
        <c:axId val="580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54"/>
        <c:auto val="1"/>
        <c:lblAlgn val="ctr"/>
        <c:lblOffset val="100"/>
        <c:noMultiLvlLbl val="0"/>
      </c:catAx>
      <c:valAx>
        <c:axId val="768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0165"/>
        <c:axId val="28280568"/>
      </c:barChart>
      <c:catAx>
        <c:axId val="858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68"/>
        <c:auto val="1"/>
        <c:lblAlgn val="ctr"/>
        <c:lblOffset val="100"/>
        <c:noMultiLvlLbl val="0"/>
      </c:catAx>
      <c:valAx>
        <c:axId val="282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28566"/>
        <c:axId val="12965735"/>
      </c:barChart>
      <c:catAx>
        <c:axId val="266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35"/>
        <c:auto val="1"/>
        <c:lblAlgn val="ctr"/>
        <c:lblOffset val="100"/>
        <c:noMultiLvlLbl val="0"/>
      </c:catAx>
      <c:valAx>
        <c:axId val="129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904"/>
        <c:axId val="23926601"/>
      </c:barChart>
      <c:catAx>
        <c:axId val="32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601"/>
        <c:auto val="1"/>
        <c:lblAlgn val="ctr"/>
        <c:lblOffset val="100"/>
        <c:noMultiLvlLbl val="0"/>
      </c:catAx>
      <c:valAx>
        <c:axId val="239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54265"/>
        <c:axId val="41194736"/>
      </c:barChart>
      <c:catAx>
        <c:axId val="878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36"/>
        <c:auto val="1"/>
        <c:lblAlgn val="ctr"/>
        <c:lblOffset val="100"/>
        <c:noMultiLvlLbl val="0"/>
      </c:catAx>
      <c:valAx>
        <c:axId val="411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13850"/>
        <c:axId val="4790665"/>
      </c:barChart>
      <c:catAx>
        <c:axId val="4161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5"/>
        <c:auto val="1"/>
        <c:lblAlgn val="ctr"/>
        <c:lblOffset val="100"/>
        <c:noMultiLvlLbl val="0"/>
      </c:catAx>
      <c:valAx>
        <c:axId val="47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09878"/>
        <c:axId val="86235006"/>
      </c:barChart>
      <c:catAx>
        <c:axId val="127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006"/>
        <c:auto val="1"/>
        <c:lblAlgn val="ctr"/>
        <c:lblOffset val="100"/>
        <c:noMultiLvlLbl val="0"/>
      </c:catAx>
      <c:valAx>
        <c:axId val="862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78378"/>
        <c:axId val="8641568"/>
      </c:barChart>
      <c:catAx>
        <c:axId val="592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68"/>
        <c:auto val="1"/>
        <c:lblAlgn val="ctr"/>
        <c:lblOffset val="100"/>
        <c:noMultiLvlLbl val="0"/>
      </c:catAx>
      <c:valAx>
        <c:axId val="86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1583"/>
        <c:axId val="31069667"/>
      </c:barChart>
      <c:catAx>
        <c:axId val="212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667"/>
        <c:auto val="1"/>
        <c:lblAlgn val="ctr"/>
        <c:lblOffset val="100"/>
        <c:noMultiLvlLbl val="0"/>
      </c:catAx>
      <c:valAx>
        <c:axId val="310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4082"/>
        <c:axId val="37509345"/>
      </c:barChart>
      <c:catAx>
        <c:axId val="412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45"/>
        <c:auto val="1"/>
        <c:lblAlgn val="ctr"/>
        <c:lblOffset val="100"/>
        <c:noMultiLvlLbl val="0"/>
      </c:catAx>
      <c:valAx>
        <c:axId val="375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9665"/>
        <c:axId val="23682343"/>
      </c:barChart>
      <c:catAx>
        <c:axId val="295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343"/>
        <c:auto val="1"/>
        <c:lblAlgn val="ctr"/>
        <c:lblOffset val="100"/>
        <c:noMultiLvlLbl val="0"/>
      </c:catAx>
      <c:valAx>
        <c:axId val="236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21270"/>
        <c:axId val="29162723"/>
      </c:barChart>
      <c:catAx>
        <c:axId val="863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23"/>
        <c:auto val="1"/>
        <c:lblAlgn val="ctr"/>
        <c:lblOffset val="100"/>
        <c:noMultiLvlLbl val="0"/>
      </c:catAx>
      <c:valAx>
        <c:axId val="291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53174"/>
        <c:axId val="7112813"/>
      </c:barChart>
      <c:catAx>
        <c:axId val="583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13"/>
        <c:auto val="1"/>
        <c:lblAlgn val="ctr"/>
        <c:lblOffset val="100"/>
        <c:noMultiLvlLbl val="0"/>
      </c:catAx>
      <c:valAx>
        <c:axId val="71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95585"/>
        <c:axId val="73561116"/>
      </c:barChart>
      <c:catAx>
        <c:axId val="503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116"/>
        <c:auto val="1"/>
        <c:lblAlgn val="ctr"/>
        <c:lblOffset val="100"/>
        <c:noMultiLvlLbl val="0"/>
      </c:catAx>
      <c:valAx>
        <c:axId val="735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4236"/>
        <c:axId val="39136646"/>
      </c:barChart>
      <c:catAx>
        <c:axId val="292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646"/>
        <c:auto val="1"/>
        <c:lblAlgn val="ctr"/>
        <c:lblOffset val="100"/>
        <c:noMultiLvlLbl val="0"/>
      </c:catAx>
      <c:valAx>
        <c:axId val="391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