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071965"/>
        <c:axId val="63547964"/>
      </c:scatterChart>
      <c:valAx>
        <c:axId val="57071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7964"/>
        <c:crossesAt val="0"/>
        <c:crossBetween val="midCat"/>
      </c:valAx>
      <c:valAx>
        <c:axId val="63547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1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668100"/>
        <c:axId val="58752398"/>
      </c:scatterChart>
      <c:valAx>
        <c:axId val="70668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2398"/>
        <c:crossesAt val="0"/>
        <c:crossBetween val="midCat"/>
      </c:valAx>
      <c:valAx>
        <c:axId val="5875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8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05837"/>
        <c:axId val="42072165"/>
      </c:scatterChart>
      <c:valAx>
        <c:axId val="1390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65"/>
        <c:crossesAt val="0"/>
        <c:crossBetween val="midCat"/>
      </c:valAx>
      <c:valAx>
        <c:axId val="42072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31872"/>
        <c:axId val="5993045"/>
      </c:scatterChart>
      <c:valAx>
        <c:axId val="8931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45"/>
        <c:crossesAt val="0"/>
        <c:crossBetween val="midCat"/>
      </c:valAx>
      <c:valAx>
        <c:axId val="5993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