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801782"/>
        <c:axId val="69055973"/>
      </c:barChart>
      <c:catAx>
        <c:axId val="87801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973"/>
        <c:auto val="1"/>
        <c:lblAlgn val="ctr"/>
        <c:lblOffset val="100"/>
        <c:noMultiLvlLbl val="0"/>
      </c:catAx>
      <c:valAx>
        <c:axId val="69055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82062"/>
        <c:axId val="30247010"/>
      </c:barChart>
      <c:catAx>
        <c:axId val="26882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7010"/>
        <c:auto val="1"/>
        <c:lblAlgn val="ctr"/>
        <c:lblOffset val="100"/>
        <c:noMultiLvlLbl val="0"/>
      </c:catAx>
      <c:valAx>
        <c:axId val="3024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2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532085"/>
        <c:axId val="9021772"/>
      </c:barChart>
      <c:catAx>
        <c:axId val="1053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772"/>
        <c:auto val="1"/>
        <c:lblAlgn val="ctr"/>
        <c:lblOffset val="100"/>
        <c:noMultiLvlLbl val="0"/>
      </c:catAx>
      <c:valAx>
        <c:axId val="90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091906"/>
        <c:axId val="34804314"/>
      </c:barChart>
      <c:catAx>
        <c:axId val="390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314"/>
        <c:auto val="1"/>
        <c:lblAlgn val="ctr"/>
        <c:lblOffset val="100"/>
        <c:noMultiLvlLbl val="0"/>
      </c:catAx>
      <c:valAx>
        <c:axId val="3480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729314"/>
        <c:axId val="63800342"/>
      </c:barChart>
      <c:catAx>
        <c:axId val="2572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0342"/>
        <c:auto val="1"/>
        <c:lblAlgn val="ctr"/>
        <c:lblOffset val="100"/>
        <c:noMultiLvlLbl val="0"/>
      </c:catAx>
      <c:valAx>
        <c:axId val="6380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63218"/>
        <c:axId val="47547627"/>
      </c:barChart>
      <c:catAx>
        <c:axId val="3856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7627"/>
        <c:auto val="1"/>
        <c:lblAlgn val="ctr"/>
        <c:lblOffset val="100"/>
        <c:noMultiLvlLbl val="0"/>
      </c:catAx>
      <c:valAx>
        <c:axId val="4754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03054"/>
        <c:axId val="10751192"/>
      </c:barChart>
      <c:catAx>
        <c:axId val="7590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192"/>
        <c:auto val="1"/>
        <c:lblAlgn val="ctr"/>
        <c:lblOffset val="100"/>
        <c:noMultiLvlLbl val="0"/>
      </c:catAx>
      <c:valAx>
        <c:axId val="1075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58958"/>
        <c:axId val="16550476"/>
      </c:barChart>
      <c:catAx>
        <c:axId val="72158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0476"/>
        <c:auto val="1"/>
        <c:lblAlgn val="ctr"/>
        <c:lblOffset val="100"/>
        <c:noMultiLvlLbl val="0"/>
      </c:catAx>
      <c:valAx>
        <c:axId val="1655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8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73174"/>
        <c:axId val="64272101"/>
      </c:barChart>
      <c:catAx>
        <c:axId val="73773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2101"/>
        <c:auto val="1"/>
        <c:lblAlgn val="ctr"/>
        <c:lblOffset val="100"/>
        <c:noMultiLvlLbl val="0"/>
      </c:catAx>
      <c:valAx>
        <c:axId val="6427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3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775070"/>
        <c:axId val="40534883"/>
      </c:barChart>
      <c:catAx>
        <c:axId val="6077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4883"/>
        <c:auto val="1"/>
        <c:lblAlgn val="ctr"/>
        <c:lblOffset val="100"/>
        <c:noMultiLvlLbl val="0"/>
      </c:catAx>
      <c:valAx>
        <c:axId val="4053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61140"/>
        <c:axId val="63061605"/>
      </c:barChart>
      <c:catAx>
        <c:axId val="5461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1605"/>
        <c:auto val="1"/>
        <c:lblAlgn val="ctr"/>
        <c:lblOffset val="100"/>
        <c:noMultiLvlLbl val="0"/>
      </c:catAx>
      <c:valAx>
        <c:axId val="6306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28201"/>
        <c:axId val="68100006"/>
      </c:barChart>
      <c:catAx>
        <c:axId val="3432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0006"/>
        <c:auto val="1"/>
        <c:lblAlgn val="ctr"/>
        <c:lblOffset val="100"/>
        <c:noMultiLvlLbl val="0"/>
      </c:catAx>
      <c:valAx>
        <c:axId val="6810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705706"/>
        <c:axId val="85489955"/>
      </c:barChart>
      <c:catAx>
        <c:axId val="2970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9955"/>
        <c:auto val="1"/>
        <c:lblAlgn val="ctr"/>
        <c:lblOffset val="100"/>
        <c:noMultiLvlLbl val="0"/>
      </c:catAx>
      <c:valAx>
        <c:axId val="8548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717076"/>
        <c:axId val="58147612"/>
      </c:barChart>
      <c:catAx>
        <c:axId val="9171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7612"/>
        <c:auto val="1"/>
        <c:lblAlgn val="ctr"/>
        <c:lblOffset val="100"/>
        <c:noMultiLvlLbl val="0"/>
      </c:catAx>
      <c:valAx>
        <c:axId val="58147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87384"/>
        <c:axId val="49963579"/>
      </c:barChart>
      <c:catAx>
        <c:axId val="9108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3579"/>
        <c:auto val="1"/>
        <c:lblAlgn val="ctr"/>
        <c:lblOffset val="100"/>
        <c:noMultiLvlLbl val="0"/>
      </c:catAx>
      <c:valAx>
        <c:axId val="4996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97632"/>
        <c:axId val="59613266"/>
      </c:barChart>
      <c:catAx>
        <c:axId val="5439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266"/>
        <c:auto val="1"/>
        <c:lblAlgn val="ctr"/>
        <c:lblOffset val="100"/>
        <c:noMultiLvlLbl val="0"/>
      </c:catAx>
      <c:valAx>
        <c:axId val="5961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9357"/>
        <c:axId val="59125950"/>
      </c:barChart>
      <c:catAx>
        <c:axId val="8479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950"/>
        <c:auto val="1"/>
        <c:lblAlgn val="ctr"/>
        <c:lblOffset val="100"/>
        <c:noMultiLvlLbl val="0"/>
      </c:catAx>
      <c:valAx>
        <c:axId val="59125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92453"/>
        <c:axId val="39461676"/>
      </c:barChart>
      <c:catAx>
        <c:axId val="1329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1676"/>
        <c:auto val="1"/>
        <c:lblAlgn val="ctr"/>
        <c:lblOffset val="100"/>
        <c:noMultiLvlLbl val="0"/>
      </c:catAx>
      <c:valAx>
        <c:axId val="3946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