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5895"/>
        <c:axId val="62553833"/>
      </c:scatterChart>
      <c:valAx>
        <c:axId val="4369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833"/>
        <c:crossesAt val="0"/>
        <c:crossBetween val="midCat"/>
      </c:valAx>
      <c:valAx>
        <c:axId val="6255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67256"/>
        <c:axId val="39448633"/>
      </c:scatterChart>
      <c:valAx>
        <c:axId val="6236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633"/>
        <c:crossesAt val="0"/>
        <c:crossBetween val="midCat"/>
      </c:valAx>
      <c:valAx>
        <c:axId val="3944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58612"/>
        <c:axId val="60195630"/>
      </c:scatterChart>
      <c:valAx>
        <c:axId val="8995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630"/>
        <c:crossesAt val="0"/>
        <c:crossBetween val="midCat"/>
      </c:valAx>
      <c:valAx>
        <c:axId val="6019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9026"/>
        <c:axId val="63668951"/>
      </c:scatterChart>
      <c:valAx>
        <c:axId val="7069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951"/>
        <c:crossesAt val="0"/>
        <c:crossBetween val="midCat"/>
      </c:valAx>
      <c:valAx>
        <c:axId val="6366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