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90503"/>
        <c:axId val="28204517"/>
      </c:barChart>
      <c:catAx>
        <c:axId val="8659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517"/>
        <c:auto val="1"/>
        <c:lblAlgn val="ctr"/>
        <c:lblOffset val="100"/>
        <c:noMultiLvlLbl val="0"/>
      </c:catAx>
      <c:valAx>
        <c:axId val="282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89115"/>
        <c:axId val="88279981"/>
      </c:barChart>
      <c:catAx>
        <c:axId val="2408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981"/>
        <c:auto val="1"/>
        <c:lblAlgn val="ctr"/>
        <c:lblOffset val="100"/>
        <c:noMultiLvlLbl val="0"/>
      </c:catAx>
      <c:valAx>
        <c:axId val="882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87569"/>
        <c:axId val="22060617"/>
      </c:barChart>
      <c:catAx>
        <c:axId val="2318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617"/>
        <c:auto val="1"/>
        <c:lblAlgn val="ctr"/>
        <c:lblOffset val="100"/>
        <c:noMultiLvlLbl val="0"/>
      </c:catAx>
      <c:valAx>
        <c:axId val="220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23543"/>
        <c:axId val="53681356"/>
      </c:barChart>
      <c:catAx>
        <c:axId val="672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356"/>
        <c:auto val="1"/>
        <c:lblAlgn val="ctr"/>
        <c:lblOffset val="100"/>
        <c:noMultiLvlLbl val="0"/>
      </c:catAx>
      <c:valAx>
        <c:axId val="536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17300"/>
        <c:axId val="64615888"/>
      </c:barChart>
      <c:catAx>
        <c:axId val="628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888"/>
        <c:auto val="1"/>
        <c:lblAlgn val="ctr"/>
        <c:lblOffset val="100"/>
        <c:noMultiLvlLbl val="0"/>
      </c:catAx>
      <c:valAx>
        <c:axId val="646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02504"/>
        <c:axId val="73163223"/>
      </c:barChart>
      <c:catAx>
        <c:axId val="8630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223"/>
        <c:auto val="1"/>
        <c:lblAlgn val="ctr"/>
        <c:lblOffset val="100"/>
        <c:noMultiLvlLbl val="0"/>
      </c:catAx>
      <c:valAx>
        <c:axId val="731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91168"/>
        <c:axId val="69021041"/>
      </c:barChart>
      <c:catAx>
        <c:axId val="886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041"/>
        <c:auto val="1"/>
        <c:lblAlgn val="ctr"/>
        <c:lblOffset val="100"/>
        <c:noMultiLvlLbl val="0"/>
      </c:catAx>
      <c:valAx>
        <c:axId val="6902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61533"/>
        <c:axId val="49388790"/>
      </c:barChart>
      <c:catAx>
        <c:axId val="3286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790"/>
        <c:auto val="1"/>
        <c:lblAlgn val="ctr"/>
        <c:lblOffset val="100"/>
        <c:noMultiLvlLbl val="0"/>
      </c:catAx>
      <c:valAx>
        <c:axId val="493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73072"/>
        <c:axId val="22681153"/>
      </c:barChart>
      <c:catAx>
        <c:axId val="4837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153"/>
        <c:auto val="1"/>
        <c:lblAlgn val="ctr"/>
        <c:lblOffset val="100"/>
        <c:noMultiLvlLbl val="0"/>
      </c:catAx>
      <c:valAx>
        <c:axId val="226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59468"/>
        <c:axId val="3245592"/>
      </c:barChart>
      <c:catAx>
        <c:axId val="218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92"/>
        <c:auto val="1"/>
        <c:lblAlgn val="ctr"/>
        <c:lblOffset val="100"/>
        <c:noMultiLvlLbl val="0"/>
      </c:catAx>
      <c:valAx>
        <c:axId val="32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71485"/>
        <c:axId val="87117639"/>
      </c:barChart>
      <c:catAx>
        <c:axId val="860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639"/>
        <c:auto val="1"/>
        <c:lblAlgn val="ctr"/>
        <c:lblOffset val="100"/>
        <c:noMultiLvlLbl val="0"/>
      </c:catAx>
      <c:valAx>
        <c:axId val="871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3464"/>
        <c:axId val="86656498"/>
      </c:barChart>
      <c:catAx>
        <c:axId val="8476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498"/>
        <c:auto val="1"/>
        <c:lblAlgn val="ctr"/>
        <c:lblOffset val="100"/>
        <c:noMultiLvlLbl val="0"/>
      </c:catAx>
      <c:valAx>
        <c:axId val="866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60330"/>
        <c:axId val="74844015"/>
      </c:barChart>
      <c:catAx>
        <c:axId val="558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015"/>
        <c:auto val="1"/>
        <c:lblAlgn val="ctr"/>
        <c:lblOffset val="100"/>
        <c:noMultiLvlLbl val="0"/>
      </c:catAx>
      <c:valAx>
        <c:axId val="748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74735"/>
        <c:axId val="35447359"/>
      </c:barChart>
      <c:catAx>
        <c:axId val="1367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359"/>
        <c:auto val="1"/>
        <c:lblAlgn val="ctr"/>
        <c:lblOffset val="100"/>
        <c:noMultiLvlLbl val="0"/>
      </c:catAx>
      <c:valAx>
        <c:axId val="3544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72925"/>
        <c:axId val="53586097"/>
      </c:barChart>
      <c:catAx>
        <c:axId val="920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097"/>
        <c:auto val="1"/>
        <c:lblAlgn val="ctr"/>
        <c:lblOffset val="100"/>
        <c:noMultiLvlLbl val="0"/>
      </c:catAx>
      <c:valAx>
        <c:axId val="535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19059"/>
        <c:axId val="10860108"/>
      </c:barChart>
      <c:catAx>
        <c:axId val="273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108"/>
        <c:auto val="1"/>
        <c:lblAlgn val="ctr"/>
        <c:lblOffset val="100"/>
        <c:noMultiLvlLbl val="0"/>
      </c:catAx>
      <c:valAx>
        <c:axId val="108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51987"/>
        <c:axId val="34097909"/>
      </c:barChart>
      <c:catAx>
        <c:axId val="8795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909"/>
        <c:auto val="1"/>
        <c:lblAlgn val="ctr"/>
        <c:lblOffset val="100"/>
        <c:noMultiLvlLbl val="0"/>
      </c:catAx>
      <c:valAx>
        <c:axId val="3409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64683"/>
        <c:axId val="28081883"/>
      </c:barChart>
      <c:catAx>
        <c:axId val="270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883"/>
        <c:auto val="1"/>
        <c:lblAlgn val="ctr"/>
        <c:lblOffset val="100"/>
        <c:noMultiLvlLbl val="0"/>
      </c:catAx>
      <c:valAx>
        <c:axId val="280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