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1555"/>
        <c:axId val="86888160"/>
      </c:scatterChart>
      <c:valAx>
        <c:axId val="791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160"/>
        <c:crossesAt val="0"/>
        <c:crossBetween val="midCat"/>
      </c:valAx>
      <c:valAx>
        <c:axId val="86888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66911"/>
        <c:axId val="25215288"/>
      </c:scatterChart>
      <c:valAx>
        <c:axId val="24366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288"/>
        <c:crossesAt val="0"/>
        <c:crossBetween val="midCat"/>
      </c:valAx>
      <c:valAx>
        <c:axId val="25215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