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4255"/>
        <c:axId val="3937690"/>
      </c:lineChart>
      <c:catAx>
        <c:axId val="8691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0"/>
        <c:crossesAt val="0"/>
        <c:auto val="1"/>
        <c:lblAlgn val="ctr"/>
        <c:lblOffset val="100"/>
        <c:noMultiLvlLbl val="0"/>
      </c:catAx>
      <c:valAx>
        <c:axId val="39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0257"/>
        <c:axId val="43205948"/>
      </c:lineChart>
      <c:catAx>
        <c:axId val="1624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48"/>
        <c:crossesAt val="0"/>
        <c:auto val="1"/>
        <c:lblAlgn val="ctr"/>
        <c:lblOffset val="100"/>
        <c:noMultiLvlLbl val="0"/>
      </c:catAx>
      <c:valAx>
        <c:axId val="432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08511"/>
        <c:axId val="43768434"/>
      </c:lineChart>
      <c:catAx>
        <c:axId val="8530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34"/>
        <c:crossesAt val="0"/>
        <c:auto val="1"/>
        <c:lblAlgn val="ctr"/>
        <c:lblOffset val="100"/>
        <c:noMultiLvlLbl val="0"/>
      </c:catAx>
      <c:valAx>
        <c:axId val="43768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2413"/>
        <c:axId val="46654993"/>
      </c:scatterChart>
      <c:valAx>
        <c:axId val="134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993"/>
        <c:crossesAt val="0"/>
        <c:crossBetween val="midCat"/>
      </c:valAx>
      <c:valAx>
        <c:axId val="46654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39217"/>
        <c:axId val="91823302"/>
      </c:scatterChart>
      <c:valAx>
        <c:axId val="5813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02"/>
        <c:crossesAt val="0"/>
        <c:crossBetween val="midCat"/>
      </c:valAx>
      <c:valAx>
        <c:axId val="918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