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76063"/>
        <c:axId val="83960952"/>
      </c:lineChart>
      <c:catAx>
        <c:axId val="92676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952"/>
        <c:crossesAt val="0"/>
        <c:auto val="1"/>
        <c:lblAlgn val="ctr"/>
        <c:lblOffset val="100"/>
        <c:noMultiLvlLbl val="0"/>
      </c:catAx>
      <c:valAx>
        <c:axId val="8396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0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57308"/>
        <c:axId val="59523225"/>
      </c:lineChart>
      <c:catAx>
        <c:axId val="75357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225"/>
        <c:crossesAt val="0"/>
        <c:auto val="1"/>
        <c:lblAlgn val="ctr"/>
        <c:lblOffset val="100"/>
        <c:noMultiLvlLbl val="0"/>
      </c:catAx>
      <c:valAx>
        <c:axId val="5952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3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03458"/>
        <c:axId val="67458669"/>
      </c:lineChart>
      <c:catAx>
        <c:axId val="3203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669"/>
        <c:crossesAt val="0"/>
        <c:auto val="1"/>
        <c:lblAlgn val="ctr"/>
        <c:lblOffset val="100"/>
        <c:noMultiLvlLbl val="0"/>
      </c:catAx>
      <c:valAx>
        <c:axId val="674586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716723"/>
        <c:axId val="11461665"/>
      </c:scatterChart>
      <c:valAx>
        <c:axId val="49716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665"/>
        <c:crossesAt val="0"/>
        <c:crossBetween val="midCat"/>
      </c:valAx>
      <c:valAx>
        <c:axId val="114616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7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765158"/>
        <c:axId val="68041878"/>
      </c:scatterChart>
      <c:valAx>
        <c:axId val="70765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878"/>
        <c:crossesAt val="0"/>
        <c:crossBetween val="midCat"/>
      </c:valAx>
      <c:valAx>
        <c:axId val="6804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1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