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5655"/>
        <c:axId val="2937804"/>
      </c:lineChart>
      <c:catAx>
        <c:axId val="49625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04"/>
        <c:crossesAt val="0"/>
        <c:auto val="1"/>
        <c:lblAlgn val="ctr"/>
        <c:lblOffset val="100"/>
        <c:noMultiLvlLbl val="0"/>
      </c:catAx>
      <c:valAx>
        <c:axId val="29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0388"/>
        <c:axId val="88735188"/>
      </c:lineChart>
      <c:catAx>
        <c:axId val="44470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188"/>
        <c:crossesAt val="0"/>
        <c:auto val="1"/>
        <c:lblAlgn val="ctr"/>
        <c:lblOffset val="100"/>
        <c:noMultiLvlLbl val="0"/>
      </c:catAx>
      <c:valAx>
        <c:axId val="887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76732"/>
        <c:axId val="9864860"/>
      </c:lineChart>
      <c:catAx>
        <c:axId val="33176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60"/>
        <c:crossesAt val="0"/>
        <c:auto val="1"/>
        <c:lblAlgn val="ctr"/>
        <c:lblOffset val="100"/>
        <c:noMultiLvlLbl val="0"/>
      </c:catAx>
      <c:valAx>
        <c:axId val="9864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713402"/>
        <c:axId val="57916345"/>
      </c:scatterChart>
      <c:valAx>
        <c:axId val="67713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345"/>
        <c:crossesAt val="0"/>
        <c:crossBetween val="midCat"/>
      </c:valAx>
      <c:valAx>
        <c:axId val="57916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4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206367"/>
        <c:axId val="68406184"/>
      </c:scatterChart>
      <c:valAx>
        <c:axId val="56206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184"/>
        <c:crossesAt val="0"/>
        <c:crossBetween val="midCat"/>
      </c:valAx>
      <c:valAx>
        <c:axId val="684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3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