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646113"/>
        <c:axId val="47678298"/>
      </c:barChart>
      <c:catAx>
        <c:axId val="85646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678298"/>
        <c:crossesAt val="0"/>
        <c:auto val="1"/>
        <c:lblAlgn val="ctr"/>
        <c:lblOffset val="100"/>
        <c:noMultiLvlLbl val="0"/>
      </c:catAx>
      <c:valAx>
        <c:axId val="476782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6461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019419"/>
        <c:axId val="275111"/>
      </c:barChart>
      <c:catAx>
        <c:axId val="210194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5111"/>
        <c:crossesAt val="0"/>
        <c:auto val="1"/>
        <c:lblAlgn val="ctr"/>
        <c:lblOffset val="100"/>
        <c:noMultiLvlLbl val="0"/>
      </c:catAx>
      <c:valAx>
        <c:axId val="2751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0194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