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696007"/>
        <c:axId val="21790280"/>
      </c:barChart>
      <c:catAx>
        <c:axId val="37696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790280"/>
        <c:crossesAt val="0"/>
        <c:auto val="1"/>
        <c:lblAlgn val="ctr"/>
        <c:lblOffset val="100"/>
        <c:noMultiLvlLbl val="0"/>
      </c:catAx>
      <c:valAx>
        <c:axId val="217902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960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178666"/>
        <c:axId val="34558460"/>
      </c:barChart>
      <c:catAx>
        <c:axId val="56178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558460"/>
        <c:crossesAt val="0"/>
        <c:auto val="1"/>
        <c:lblAlgn val="ctr"/>
        <c:lblOffset val="100"/>
        <c:noMultiLvlLbl val="0"/>
      </c:catAx>
      <c:valAx>
        <c:axId val="345584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1786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