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426667"/>
        <c:axId val="48533166"/>
      </c:lineChart>
      <c:catAx>
        <c:axId val="57426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3166"/>
        <c:crossesAt val="0"/>
        <c:auto val="1"/>
        <c:lblAlgn val="ctr"/>
        <c:lblOffset val="100"/>
        <c:noMultiLvlLbl val="0"/>
      </c:catAx>
      <c:valAx>
        <c:axId val="48533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26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192202"/>
        <c:axId val="47662585"/>
      </c:lineChart>
      <c:catAx>
        <c:axId val="98192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62585"/>
        <c:crossesAt val="0"/>
        <c:auto val="1"/>
        <c:lblAlgn val="ctr"/>
        <c:lblOffset val="100"/>
        <c:noMultiLvlLbl val="0"/>
      </c:catAx>
      <c:valAx>
        <c:axId val="47662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92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081215"/>
        <c:axId val="29210431"/>
      </c:lineChart>
      <c:catAx>
        <c:axId val="38081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10431"/>
        <c:crossesAt val="0"/>
        <c:auto val="1"/>
        <c:lblAlgn val="ctr"/>
        <c:lblOffset val="100"/>
        <c:noMultiLvlLbl val="0"/>
      </c:catAx>
      <c:valAx>
        <c:axId val="29210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81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052626"/>
        <c:axId val="9219030"/>
      </c:lineChart>
      <c:catAx>
        <c:axId val="48052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9030"/>
        <c:crossesAt val="0"/>
        <c:auto val="1"/>
        <c:lblAlgn val="ctr"/>
        <c:lblOffset val="100"/>
        <c:noMultiLvlLbl val="0"/>
      </c:catAx>
      <c:valAx>
        <c:axId val="921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52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792397"/>
        <c:axId val="51865184"/>
      </c:lineChart>
      <c:catAx>
        <c:axId val="90792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65184"/>
        <c:crossesAt val="0"/>
        <c:auto val="1"/>
        <c:lblAlgn val="ctr"/>
        <c:lblOffset val="100"/>
        <c:noMultiLvlLbl val="0"/>
      </c:catAx>
      <c:valAx>
        <c:axId val="51865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92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649166"/>
        <c:axId val="46522915"/>
      </c:lineChart>
      <c:catAx>
        <c:axId val="45649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22915"/>
        <c:crossesAt val="0"/>
        <c:auto val="1"/>
        <c:lblAlgn val="ctr"/>
        <c:lblOffset val="100"/>
        <c:noMultiLvlLbl val="0"/>
      </c:catAx>
      <c:valAx>
        <c:axId val="46522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49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300825"/>
        <c:axId val="72407758"/>
      </c:lineChart>
      <c:catAx>
        <c:axId val="53300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07758"/>
        <c:crossesAt val="0"/>
        <c:auto val="1"/>
        <c:lblAlgn val="ctr"/>
        <c:lblOffset val="100"/>
        <c:noMultiLvlLbl val="0"/>
      </c:catAx>
      <c:valAx>
        <c:axId val="72407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00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134701"/>
        <c:axId val="92516484"/>
      </c:lineChart>
      <c:catAx>
        <c:axId val="62134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16484"/>
        <c:crossesAt val="0"/>
        <c:auto val="1"/>
        <c:lblAlgn val="ctr"/>
        <c:lblOffset val="100"/>
        <c:noMultiLvlLbl val="0"/>
      </c:catAx>
      <c:valAx>
        <c:axId val="92516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34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233001"/>
        <c:axId val="20784325"/>
      </c:lineChart>
      <c:catAx>
        <c:axId val="13233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84325"/>
        <c:crossesAt val="0"/>
        <c:auto val="1"/>
        <c:lblAlgn val="ctr"/>
        <c:lblOffset val="100"/>
        <c:noMultiLvlLbl val="0"/>
      </c:catAx>
      <c:valAx>
        <c:axId val="20784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33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574426"/>
        <c:axId val="93441051"/>
      </c:lineChart>
      <c:catAx>
        <c:axId val="41574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41051"/>
        <c:crossesAt val="0"/>
        <c:auto val="1"/>
        <c:lblAlgn val="ctr"/>
        <c:lblOffset val="100"/>
        <c:noMultiLvlLbl val="0"/>
      </c:catAx>
      <c:valAx>
        <c:axId val="93441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74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