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55447"/>
        <c:axId val="17228206"/>
      </c:lineChart>
      <c:catAx>
        <c:axId val="42155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28206"/>
        <c:crossesAt val="0"/>
        <c:auto val="1"/>
        <c:lblAlgn val="ctr"/>
        <c:lblOffset val="100"/>
        <c:noMultiLvlLbl val="0"/>
      </c:catAx>
      <c:valAx>
        <c:axId val="17228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55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18952"/>
        <c:axId val="95846894"/>
      </c:lineChart>
      <c:catAx>
        <c:axId val="88218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46894"/>
        <c:crossesAt val="0"/>
        <c:auto val="1"/>
        <c:lblAlgn val="ctr"/>
        <c:lblOffset val="100"/>
        <c:noMultiLvlLbl val="0"/>
      </c:catAx>
      <c:valAx>
        <c:axId val="95846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18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793781"/>
        <c:axId val="40304919"/>
      </c:barChart>
      <c:catAx>
        <c:axId val="5793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04919"/>
        <c:crossesAt val="0"/>
        <c:auto val="1"/>
        <c:lblAlgn val="ctr"/>
        <c:lblOffset val="100"/>
        <c:noMultiLvlLbl val="0"/>
      </c:catAx>
      <c:valAx>
        <c:axId val="40304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3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563217"/>
        <c:axId val="32785756"/>
        <c:axId val="50301779"/>
      </c:bar3DChart>
      <c:catAx>
        <c:axId val="4563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85756"/>
        <c:crossesAt val="0"/>
        <c:auto val="1"/>
        <c:lblAlgn val="ctr"/>
        <c:lblOffset val="100"/>
        <c:noMultiLvlLbl val="0"/>
      </c:catAx>
      <c:valAx>
        <c:axId val="32785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63217"/>
        <c:crossesAt val="1"/>
        <c:crossBetween val="midCat"/>
      </c:valAx>
      <c:serAx>
        <c:axId val="50301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8575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942755"/>
        <c:axId val="76631046"/>
      </c:scatterChart>
      <c:valAx>
        <c:axId val="1942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31046"/>
        <c:crossesAt val="0"/>
        <c:crossBetween val="midCat"/>
      </c:valAx>
      <c:valAx>
        <c:axId val="76631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27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5493390"/>
        <c:axId val="90756533"/>
      </c:scatterChart>
      <c:valAx>
        <c:axId val="854933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56533"/>
        <c:crossesAt val="0"/>
        <c:crossBetween val="midCat"/>
        <c:majorUnit val="30"/>
        <c:minorUnit val="30"/>
      </c:valAx>
      <c:valAx>
        <c:axId val="907565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49339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8636777"/>
        <c:axId val="30196376"/>
      </c:scatterChart>
      <c:valAx>
        <c:axId val="386367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96376"/>
        <c:crossesAt val="0"/>
        <c:crossBetween val="midCat"/>
        <c:majorUnit val="30"/>
        <c:minorUnit val="30"/>
      </c:valAx>
      <c:valAx>
        <c:axId val="301963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63677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