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98646"/>
        <c:axId val="18316279"/>
      </c:scatterChart>
      <c:valAx>
        <c:axId val="79398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279"/>
        <c:crossesAt val="0"/>
        <c:crossBetween val="midCat"/>
      </c:valAx>
      <c:valAx>
        <c:axId val="18316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79168"/>
        <c:axId val="41468532"/>
      </c:scatterChart>
      <c:valAx>
        <c:axId val="57879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532"/>
        <c:crossesAt val="0"/>
        <c:crossBetween val="midCat"/>
      </c:valAx>
      <c:valAx>
        <c:axId val="41468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