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128867"/>
        <c:axId val="39505975"/>
      </c:barChart>
      <c:catAx>
        <c:axId val="191288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505975"/>
        <c:crossesAt val="0"/>
        <c:auto val="1"/>
        <c:lblAlgn val="ctr"/>
        <c:lblOffset val="100"/>
        <c:noMultiLvlLbl val="0"/>
      </c:catAx>
      <c:valAx>
        <c:axId val="3950597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12886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513602"/>
        <c:axId val="30194040"/>
      </c:barChart>
      <c:catAx>
        <c:axId val="915136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194040"/>
        <c:crossesAt val="0"/>
        <c:auto val="1"/>
        <c:lblAlgn val="ctr"/>
        <c:lblOffset val="100"/>
        <c:noMultiLvlLbl val="0"/>
      </c:catAx>
      <c:valAx>
        <c:axId val="301940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5136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