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665157"/>
        <c:axId val="64144440"/>
      </c:barChart>
      <c:catAx>
        <c:axId val="26651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4144440"/>
        <c:crossesAt val="0"/>
        <c:auto val="1"/>
        <c:lblAlgn val="ctr"/>
        <c:lblOffset val="100"/>
        <c:noMultiLvlLbl val="0"/>
      </c:catAx>
      <c:valAx>
        <c:axId val="641444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6515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2046831"/>
        <c:axId val="12064484"/>
      </c:barChart>
      <c:catAx>
        <c:axId val="720468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064484"/>
        <c:crossesAt val="0"/>
        <c:auto val="1"/>
        <c:lblAlgn val="ctr"/>
        <c:lblOffset val="100"/>
        <c:noMultiLvlLbl val="0"/>
      </c:catAx>
      <c:valAx>
        <c:axId val="1206448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20468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