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0952"/>
        <c:axId val="66800200"/>
      </c:lineChart>
      <c:catAx>
        <c:axId val="56510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800200"/>
        <c:crossesAt val="0"/>
        <c:auto val="1"/>
        <c:lblAlgn val="ctr"/>
        <c:lblOffset val="100"/>
        <c:noMultiLvlLbl val="0"/>
      </c:catAx>
      <c:valAx>
        <c:axId val="66800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5109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82449"/>
        <c:axId val="2191441"/>
      </c:lineChart>
      <c:catAx>
        <c:axId val="36582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91441"/>
        <c:crossesAt val="0"/>
        <c:auto val="1"/>
        <c:lblAlgn val="ctr"/>
        <c:lblOffset val="100"/>
        <c:noMultiLvlLbl val="0"/>
      </c:catAx>
      <c:valAx>
        <c:axId val="2191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5824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