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5333"/>
        <c:axId val="52406479"/>
      </c:lineChart>
      <c:catAx>
        <c:axId val="5960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406479"/>
        <c:crossesAt val="0"/>
        <c:auto val="1"/>
        <c:lblAlgn val="ctr"/>
        <c:lblOffset val="100"/>
        <c:noMultiLvlLbl val="0"/>
      </c:catAx>
      <c:valAx>
        <c:axId val="52406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6053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1096"/>
        <c:axId val="61992941"/>
      </c:lineChart>
      <c:catAx>
        <c:axId val="3495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992941"/>
        <c:crossesAt val="0"/>
        <c:auto val="1"/>
        <c:lblAlgn val="ctr"/>
        <c:lblOffset val="100"/>
        <c:noMultiLvlLbl val="0"/>
      </c:catAx>
      <c:valAx>
        <c:axId val="61992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9510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5106"/>
        <c:axId val="26461200"/>
      </c:lineChart>
      <c:catAx>
        <c:axId val="9647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461200"/>
        <c:crossesAt val="0"/>
        <c:auto val="1"/>
        <c:lblAlgn val="ctr"/>
        <c:lblOffset val="100"/>
        <c:noMultiLvlLbl val="0"/>
      </c:catAx>
      <c:valAx>
        <c:axId val="26461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751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