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182"/>
        <c:axId val="83993168"/>
      </c:lineChart>
      <c:catAx>
        <c:axId val="988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93168"/>
        <c:crossesAt val="0"/>
        <c:auto val="1"/>
        <c:lblAlgn val="ctr"/>
        <c:lblOffset val="100"/>
        <c:noMultiLvlLbl val="0"/>
      </c:catAx>
      <c:valAx>
        <c:axId val="83993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71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0856"/>
        <c:axId val="41585488"/>
      </c:lineChart>
      <c:catAx>
        <c:axId val="6910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85488"/>
        <c:crossesAt val="0"/>
        <c:auto val="1"/>
        <c:lblAlgn val="ctr"/>
        <c:lblOffset val="100"/>
        <c:noMultiLvlLbl val="0"/>
      </c:catAx>
      <c:valAx>
        <c:axId val="4158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008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