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1179"/>
        <c:axId val="90932964"/>
      </c:lineChart>
      <c:catAx>
        <c:axId val="851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932964"/>
        <c:crossesAt val="0"/>
        <c:auto val="1"/>
        <c:lblAlgn val="ctr"/>
        <c:lblOffset val="100"/>
        <c:noMultiLvlLbl val="0"/>
      </c:catAx>
      <c:valAx>
        <c:axId val="9093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1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6811"/>
        <c:axId val="59620596"/>
      </c:lineChart>
      <c:catAx>
        <c:axId val="4044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20596"/>
        <c:crossesAt val="0"/>
        <c:auto val="1"/>
        <c:lblAlgn val="ctr"/>
        <c:lblOffset val="100"/>
        <c:noMultiLvlLbl val="0"/>
      </c:catAx>
      <c:valAx>
        <c:axId val="5962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46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9155"/>
        <c:axId val="3682523"/>
      </c:lineChart>
      <c:catAx>
        <c:axId val="7126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2523"/>
        <c:crossesAt val="0"/>
        <c:auto val="1"/>
        <c:lblAlgn val="ctr"/>
        <c:lblOffset val="100"/>
        <c:noMultiLvlLbl val="0"/>
      </c:catAx>
      <c:valAx>
        <c:axId val="368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69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