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50648"/>
        <c:axId val="42739680"/>
      </c:lineChart>
      <c:catAx>
        <c:axId val="24250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39680"/>
        <c:crossesAt val="0"/>
        <c:auto val="1"/>
        <c:lblAlgn val="ctr"/>
        <c:lblOffset val="100"/>
        <c:noMultiLvlLbl val="0"/>
      </c:catAx>
      <c:valAx>
        <c:axId val="42739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506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1862"/>
        <c:axId val="15689840"/>
      </c:lineChart>
      <c:catAx>
        <c:axId val="93951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689840"/>
        <c:crossesAt val="0"/>
        <c:auto val="1"/>
        <c:lblAlgn val="ctr"/>
        <c:lblOffset val="100"/>
        <c:noMultiLvlLbl val="0"/>
      </c:catAx>
      <c:valAx>
        <c:axId val="15689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9518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