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41252"/>
        <c:axId val="22154546"/>
      </c:lineChart>
      <c:catAx>
        <c:axId val="4734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154546"/>
        <c:crossesAt val="0"/>
        <c:auto val="1"/>
        <c:lblAlgn val="ctr"/>
        <c:lblOffset val="100"/>
        <c:noMultiLvlLbl val="0"/>
      </c:catAx>
      <c:valAx>
        <c:axId val="22154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3412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55016"/>
        <c:axId val="60766944"/>
      </c:lineChart>
      <c:catAx>
        <c:axId val="5735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766944"/>
        <c:crossesAt val="0"/>
        <c:auto val="1"/>
        <c:lblAlgn val="ctr"/>
        <c:lblOffset val="100"/>
        <c:noMultiLvlLbl val="0"/>
      </c:catAx>
      <c:valAx>
        <c:axId val="60766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3550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81534"/>
        <c:axId val="80374218"/>
      </c:lineChart>
      <c:catAx>
        <c:axId val="8558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374218"/>
        <c:crossesAt val="0"/>
        <c:auto val="1"/>
        <c:lblAlgn val="ctr"/>
        <c:lblOffset val="100"/>
        <c:noMultiLvlLbl val="0"/>
      </c:catAx>
      <c:valAx>
        <c:axId val="80374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5815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