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0876"/>
        <c:axId val="70796484"/>
      </c:lineChart>
      <c:catAx>
        <c:axId val="9965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96484"/>
        <c:crossesAt val="0"/>
        <c:auto val="1"/>
        <c:lblAlgn val="ctr"/>
        <c:lblOffset val="100"/>
        <c:noMultiLvlLbl val="0"/>
      </c:catAx>
      <c:valAx>
        <c:axId val="70796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508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8479"/>
        <c:axId val="67122430"/>
      </c:lineChart>
      <c:catAx>
        <c:axId val="36598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22430"/>
        <c:crossesAt val="0"/>
        <c:auto val="1"/>
        <c:lblAlgn val="ctr"/>
        <c:lblOffset val="100"/>
        <c:noMultiLvlLbl val="0"/>
      </c:catAx>
      <c:valAx>
        <c:axId val="67122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5984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