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3609"/>
        <c:axId val="83472437"/>
      </c:lineChart>
      <c:catAx>
        <c:axId val="4424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472437"/>
        <c:crossesAt val="0"/>
        <c:auto val="1"/>
        <c:lblAlgn val="ctr"/>
        <c:lblOffset val="100"/>
        <c:noMultiLvlLbl val="0"/>
      </c:catAx>
      <c:valAx>
        <c:axId val="83472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2436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779"/>
        <c:axId val="55011007"/>
      </c:lineChart>
      <c:catAx>
        <c:axId val="166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11007"/>
        <c:crossesAt val="0"/>
        <c:auto val="1"/>
        <c:lblAlgn val="ctr"/>
        <c:lblOffset val="100"/>
        <c:noMultiLvlLbl val="0"/>
      </c:catAx>
      <c:valAx>
        <c:axId val="55011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17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44354"/>
        <c:axId val="10400196"/>
      </c:lineChart>
      <c:catAx>
        <c:axId val="2344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00196"/>
        <c:crossesAt val="0"/>
        <c:auto val="1"/>
        <c:lblAlgn val="ctr"/>
        <c:lblOffset val="100"/>
        <c:noMultiLvlLbl val="0"/>
      </c:catAx>
      <c:valAx>
        <c:axId val="10400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443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