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6897"/>
        <c:axId val="85790255"/>
      </c:lineChart>
      <c:catAx>
        <c:axId val="7659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790255"/>
        <c:crossesAt val="0"/>
        <c:auto val="1"/>
        <c:lblAlgn val="ctr"/>
        <c:lblOffset val="100"/>
        <c:noMultiLvlLbl val="0"/>
      </c:catAx>
      <c:valAx>
        <c:axId val="85790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5968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0914"/>
        <c:axId val="31878128"/>
      </c:lineChart>
      <c:catAx>
        <c:axId val="709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878128"/>
        <c:crossesAt val="0"/>
        <c:auto val="1"/>
        <c:lblAlgn val="ctr"/>
        <c:lblOffset val="100"/>
        <c:noMultiLvlLbl val="0"/>
      </c:catAx>
      <c:valAx>
        <c:axId val="31878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909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2817"/>
        <c:axId val="82474174"/>
      </c:lineChart>
      <c:catAx>
        <c:axId val="7424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474174"/>
        <c:crossesAt val="0"/>
        <c:auto val="1"/>
        <c:lblAlgn val="ctr"/>
        <c:lblOffset val="100"/>
        <c:noMultiLvlLbl val="0"/>
      </c:catAx>
      <c:valAx>
        <c:axId val="82474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2428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