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8374"/>
        <c:axId val="95062757"/>
      </c:lineChart>
      <c:catAx>
        <c:axId val="85583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2757"/>
        <c:crossesAt val="0"/>
        <c:auto val="1"/>
        <c:lblAlgn val="ctr"/>
        <c:lblOffset val="100"/>
        <c:noMultiLvlLbl val="0"/>
      </c:catAx>
      <c:valAx>
        <c:axId val="9506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3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93203"/>
        <c:axId val="78873054"/>
      </c:lineChart>
      <c:catAx>
        <c:axId val="492932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3054"/>
        <c:crossesAt val="0"/>
        <c:auto val="1"/>
        <c:lblAlgn val="ctr"/>
        <c:lblOffset val="100"/>
        <c:noMultiLvlLbl val="0"/>
      </c:catAx>
      <c:valAx>
        <c:axId val="7887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32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408970"/>
        <c:axId val="92112163"/>
      </c:lineChart>
      <c:catAx>
        <c:axId val="114089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2163"/>
        <c:crossesAt val="0"/>
        <c:auto val="1"/>
        <c:lblAlgn val="ctr"/>
        <c:lblOffset val="100"/>
        <c:noMultiLvlLbl val="0"/>
      </c:catAx>
      <c:valAx>
        <c:axId val="9211216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89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3343409"/>
        <c:axId val="32945310"/>
      </c:scatterChart>
      <c:valAx>
        <c:axId val="733434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5310"/>
        <c:crossesAt val="0"/>
        <c:crossBetween val="midCat"/>
      </c:valAx>
      <c:valAx>
        <c:axId val="329453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340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4410212"/>
        <c:axId val="84534040"/>
      </c:scatterChart>
      <c:valAx>
        <c:axId val="944102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4040"/>
        <c:crossesAt val="0"/>
        <c:crossBetween val="midCat"/>
      </c:valAx>
      <c:valAx>
        <c:axId val="8453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021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