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7945"/>
        <c:axId val="67354915"/>
      </c:lineChart>
      <c:catAx>
        <c:axId val="2313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915"/>
        <c:crossesAt val="0"/>
        <c:auto val="1"/>
        <c:lblAlgn val="ctr"/>
        <c:lblOffset val="100"/>
        <c:noMultiLvlLbl val="0"/>
      </c:catAx>
      <c:valAx>
        <c:axId val="673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3263"/>
        <c:axId val="69990464"/>
      </c:lineChart>
      <c:catAx>
        <c:axId val="31713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464"/>
        <c:crossesAt val="0"/>
        <c:auto val="1"/>
        <c:lblAlgn val="ctr"/>
        <c:lblOffset val="100"/>
        <c:noMultiLvlLbl val="0"/>
      </c:catAx>
      <c:valAx>
        <c:axId val="699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00738"/>
        <c:axId val="3716261"/>
      </c:lineChart>
      <c:catAx>
        <c:axId val="8480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61"/>
        <c:crossesAt val="0"/>
        <c:auto val="1"/>
        <c:lblAlgn val="ctr"/>
        <c:lblOffset val="100"/>
        <c:noMultiLvlLbl val="0"/>
      </c:catAx>
      <c:valAx>
        <c:axId val="3716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784543"/>
        <c:axId val="2144617"/>
      </c:scatterChart>
      <c:valAx>
        <c:axId val="30784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17"/>
        <c:crossesAt val="0"/>
        <c:crossBetween val="midCat"/>
      </c:valAx>
      <c:valAx>
        <c:axId val="2144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5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571772"/>
        <c:axId val="15915665"/>
      </c:scatterChart>
      <c:valAx>
        <c:axId val="88571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65"/>
        <c:crossesAt val="0"/>
        <c:crossBetween val="midCat"/>
      </c:valAx>
      <c:valAx>
        <c:axId val="159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