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8049"/>
        <c:axId val="96012850"/>
      </c:lineChart>
      <c:catAx>
        <c:axId val="7427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850"/>
        <c:crossesAt val="0"/>
        <c:auto val="1"/>
        <c:lblAlgn val="ctr"/>
        <c:lblOffset val="100"/>
        <c:noMultiLvlLbl val="0"/>
      </c:catAx>
      <c:valAx>
        <c:axId val="960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4021"/>
        <c:axId val="31412940"/>
      </c:lineChart>
      <c:catAx>
        <c:axId val="8236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940"/>
        <c:crossesAt val="0"/>
        <c:auto val="1"/>
        <c:lblAlgn val="ctr"/>
        <c:lblOffset val="100"/>
        <c:noMultiLvlLbl val="0"/>
      </c:catAx>
      <c:valAx>
        <c:axId val="314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55334"/>
        <c:axId val="3876411"/>
      </c:lineChart>
      <c:catAx>
        <c:axId val="82555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11"/>
        <c:crossesAt val="0"/>
        <c:auto val="1"/>
        <c:lblAlgn val="ctr"/>
        <c:lblOffset val="100"/>
        <c:noMultiLvlLbl val="0"/>
      </c:catAx>
      <c:valAx>
        <c:axId val="3876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752455"/>
        <c:axId val="82290742"/>
      </c:scatterChart>
      <c:valAx>
        <c:axId val="6775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742"/>
        <c:crossesAt val="0"/>
        <c:crossBetween val="midCat"/>
      </c:valAx>
      <c:valAx>
        <c:axId val="82290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4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050259"/>
        <c:axId val="42458656"/>
      </c:scatterChart>
      <c:valAx>
        <c:axId val="13050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656"/>
        <c:crossesAt val="0"/>
        <c:crossBetween val="midCat"/>
      </c:valAx>
      <c:valAx>
        <c:axId val="424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