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04330"/>
        <c:axId val="44194822"/>
      </c:barChart>
      <c:catAx>
        <c:axId val="1930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4822"/>
        <c:crossesAt val="0"/>
        <c:auto val="1"/>
        <c:lblAlgn val="ctr"/>
        <c:lblOffset val="100"/>
        <c:noMultiLvlLbl val="0"/>
      </c:catAx>
      <c:valAx>
        <c:axId val="441948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4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26942"/>
        <c:axId val="37377518"/>
      </c:barChart>
      <c:catAx>
        <c:axId val="5302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7518"/>
        <c:crossesAt val="0"/>
        <c:auto val="1"/>
        <c:lblAlgn val="ctr"/>
        <c:lblOffset val="100"/>
        <c:noMultiLvlLbl val="0"/>
      </c:catAx>
      <c:valAx>
        <c:axId val="37377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6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47176"/>
        <c:axId val="69610319"/>
      </c:barChart>
      <c:catAx>
        <c:axId val="444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0319"/>
        <c:crossesAt val="0"/>
        <c:auto val="1"/>
        <c:lblAlgn val="ctr"/>
        <c:lblOffset val="100"/>
        <c:noMultiLvlLbl val="0"/>
      </c:catAx>
      <c:valAx>
        <c:axId val="69610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611044"/>
        <c:axId val="87959232"/>
      </c:barChart>
      <c:catAx>
        <c:axId val="4461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9232"/>
        <c:crossesAt val="0"/>
        <c:auto val="1"/>
        <c:lblAlgn val="ctr"/>
        <c:lblOffset val="100"/>
        <c:noMultiLvlLbl val="0"/>
      </c:catAx>
      <c:valAx>
        <c:axId val="87959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1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798164"/>
        <c:axId val="48400951"/>
      </c:barChart>
      <c:catAx>
        <c:axId val="6379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0951"/>
        <c:crossesAt val="0"/>
        <c:auto val="1"/>
        <c:lblAlgn val="ctr"/>
        <c:lblOffset val="100"/>
        <c:noMultiLvlLbl val="0"/>
      </c:catAx>
      <c:valAx>
        <c:axId val="484009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8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426798"/>
        <c:axId val="15216909"/>
      </c:barChart>
      <c:catAx>
        <c:axId val="8642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6909"/>
        <c:crossesAt val="0"/>
        <c:auto val="1"/>
        <c:lblAlgn val="ctr"/>
        <c:lblOffset val="100"/>
        <c:noMultiLvlLbl val="0"/>
      </c:catAx>
      <c:valAx>
        <c:axId val="152169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6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405478"/>
        <c:axId val="22444180"/>
      </c:barChart>
      <c:catAx>
        <c:axId val="784054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44180"/>
        <c:crossesAt val="0"/>
        <c:auto val="1"/>
        <c:lblAlgn val="ctr"/>
        <c:lblOffset val="100"/>
        <c:noMultiLvlLbl val="0"/>
      </c:catAx>
      <c:valAx>
        <c:axId val="224441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54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