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891368"/>
        <c:axId val="83191573"/>
      </c:scatterChart>
      <c:valAx>
        <c:axId val="17891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573"/>
        <c:crossesAt val="0"/>
        <c:crossBetween val="midCat"/>
      </c:valAx>
      <c:valAx>
        <c:axId val="83191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488814"/>
        <c:axId val="73286149"/>
      </c:scatterChart>
      <c:valAx>
        <c:axId val="16488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149"/>
        <c:crossesAt val="0"/>
        <c:crossBetween val="midCat"/>
      </c:valAx>
      <c:valAx>
        <c:axId val="7328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