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264889"/>
        <c:axId val="88293193"/>
      </c:scatterChart>
      <c:valAx>
        <c:axId val="3726488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3193"/>
        <c:crossesAt val="0"/>
        <c:crossBetween val="midCat"/>
      </c:valAx>
      <c:valAx>
        <c:axId val="882931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6488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