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0971102"/>
        <c:axId val="56936825"/>
      </c:barChart>
      <c:catAx>
        <c:axId val="609711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6936825"/>
        <c:crossesAt val="0"/>
        <c:auto val="1"/>
        <c:lblAlgn val="ctr"/>
        <c:lblOffset val="100"/>
        <c:noMultiLvlLbl val="0"/>
      </c:catAx>
      <c:valAx>
        <c:axId val="5693682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97110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4150906"/>
        <c:axId val="19073189"/>
      </c:barChart>
      <c:catAx>
        <c:axId val="441509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9073189"/>
        <c:crossesAt val="0"/>
        <c:auto val="1"/>
        <c:lblAlgn val="ctr"/>
        <c:lblOffset val="100"/>
        <c:noMultiLvlLbl val="0"/>
      </c:catAx>
      <c:valAx>
        <c:axId val="1907318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415090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