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29172"/>
        <c:axId val="55865539"/>
      </c:scatterChart>
      <c:valAx>
        <c:axId val="10029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539"/>
        <c:crossesAt val="0"/>
        <c:crossBetween val="midCat"/>
      </c:valAx>
      <c:valAx>
        <c:axId val="55865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63437"/>
        <c:axId val="84264132"/>
      </c:scatterChart>
      <c:valAx>
        <c:axId val="97763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132"/>
        <c:crossesAt val="0"/>
        <c:crossBetween val="midCat"/>
      </c:valAx>
      <c:valAx>
        <c:axId val="84264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